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false" localSheetId="0" name="Excel_BuiltIn__FilterDatabase" vbProcedure="false">'Export C-logik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tat</t>
  </si>
  <si>
    <t xml:space="preserve">Visu</t>
  </si>
  <si>
    <t xml:space="preserve">Informatif</t>
  </si>
  <si>
    <t xml:space="preserve">Enregistré
le</t>
  </si>
  <si>
    <t xml:space="preserve">N°
Chrono</t>
  </si>
  <si>
    <t xml:space="preserve">Service destinataire
final</t>
  </si>
  <si>
    <t xml:space="preserve">Service destinataire
actuel</t>
  </si>
  <si>
    <t xml:space="preserve">Objet de la note</t>
  </si>
  <si>
    <t xml:space="preserve">Date Limite</t>
  </si>
  <si>
    <t xml:space="preserve">Nb Jours 
Retard / Restant</t>
  </si>
  <si>
    <t xml:space="preserve">Adressé à </t>
  </si>
  <si>
    <t xml:space="preserve">Signataire</t>
  </si>
  <si>
    <t xml:space="preserve">Voie
Hiérarchique</t>
  </si>
  <si>
    <t xml:space="preserve">Service émetteur</t>
  </si>
  <si>
    <t xml:space="preserve">N° Chrono
Source</t>
  </si>
  <si>
    <t xml:space="preserve">N° Chrono
Réponse</t>
  </si>
  <si>
    <t xml:space="preserve">N° Chrono
Interven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" topLeftCell="A2" activePane="bottomLeft" state="frozen"/>
      <selection pane="topLeft" activeCell="I1" activeCellId="0" sqref="I1"/>
      <selection pane="bottomLeft" activeCell="A1" activeCellId="0" sqref="A1:Q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15.7"/>
    <col collapsed="false" customWidth="true" hidden="false" outlineLevel="0" max="7" min="6" style="1" width="25.7"/>
    <col collapsed="false" customWidth="true" hidden="false" outlineLevel="0" max="8" min="8" style="1" width="30.7"/>
    <col collapsed="false" customWidth="true" hidden="false" outlineLevel="0" max="9" min="9" style="1" width="12.7"/>
    <col collapsed="false" customWidth="true" hidden="false" outlineLevel="0" max="10" min="10" style="1" width="10.71"/>
    <col collapsed="false" customWidth="true" hidden="false" outlineLevel="0" max="12" min="11" style="1" width="25.7"/>
    <col collapsed="false" customWidth="true" hidden="false" outlineLevel="0" max="13" min="13" style="1" width="12.7"/>
    <col collapsed="false" customWidth="true" hidden="false" outlineLevel="0" max="14" min="14" style="1" width="25.7"/>
    <col collapsed="false" customWidth="true" hidden="false" outlineLevel="0" max="17" min="15" style="1" width="15.7"/>
    <col collapsed="false" customWidth="false" hidden="false" outlineLevel="0" max="257" min="18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conditionalFormatting sqref="A1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thieu MB. BOUGES</cp:lastModifiedBy>
  <cp:lastPrinted>2006-11-29T10:54:04Z</cp:lastPrinted>
  <dcterms:modified xsi:type="dcterms:W3CDTF">2011-06-07T08:02:23Z</dcterms:modified>
  <cp:revision>0</cp:revision>
  <dc:subject/>
  <dc:title/>
</cp:coreProperties>
</file>